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7" sheetId="1" state="visible" r:id="rId2"/>
  </sheets>
  <definedNames>
    <definedName function="false" hidden="false" localSheetId="0" name="_xlnm.Print_Area" vbProcedure="false">SP14415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6">
  <si>
    <t xml:space="preserve">Board of Directors</t>
  </si>
  <si>
    <t xml:space="preserve">أعضاء مجلس الإدارة </t>
  </si>
  <si>
    <t xml:space="preserve">NATIONAL MULTI ENGINEERING INDUSTRIES</t>
  </si>
  <si>
    <t xml:space="preserve">الوطنية للصناعات الهندسية المتعددة</t>
  </si>
  <si>
    <t xml:space="preserve">Mohammad  Zurqieh/Chairman</t>
  </si>
  <si>
    <t xml:space="preserve">محمد عارف زرقية / الرئيس</t>
  </si>
  <si>
    <t xml:space="preserve">  Established In    </t>
  </si>
  <si>
    <t xml:space="preserve">تاريخ التأسيس  </t>
  </si>
  <si>
    <t xml:space="preserve">Samir Barghothi  / Vice</t>
  </si>
  <si>
    <t xml:space="preserve">سمير البرغوثي / النائب</t>
  </si>
  <si>
    <t xml:space="preserve">  Address                </t>
  </si>
  <si>
    <t xml:space="preserve">Amman -  Al-Rabia</t>
  </si>
  <si>
    <t xml:space="preserve">عمان /الرابية</t>
  </si>
  <si>
    <t xml:space="preserve">العنوان  </t>
  </si>
  <si>
    <t xml:space="preserve">Wasef ShaKlous</t>
  </si>
  <si>
    <t xml:space="preserve">واصف شقلوص</t>
  </si>
  <si>
    <t xml:space="preserve">  Telephone         </t>
  </si>
  <si>
    <t xml:space="preserve">(5531914)(5531908)</t>
  </si>
  <si>
    <t xml:space="preserve">تلفون  </t>
  </si>
  <si>
    <t xml:space="preserve">Samir Bamia</t>
  </si>
  <si>
    <t xml:space="preserve">سمير بامية</t>
  </si>
  <si>
    <t xml:space="preserve">  P.O.Box              </t>
  </si>
  <si>
    <t xml:space="preserve">(940551) Amman 11194</t>
  </si>
  <si>
    <t xml:space="preserve">َ(940551) عمان 11194</t>
  </si>
  <si>
    <t xml:space="preserve">ص.ب  </t>
  </si>
  <si>
    <t xml:space="preserve">Saleh Saleh</t>
  </si>
  <si>
    <t xml:space="preserve">صالح محمد صالح</t>
  </si>
  <si>
    <t xml:space="preserve"> E-Mail</t>
  </si>
  <si>
    <t xml:space="preserve">(-)</t>
  </si>
  <si>
    <t xml:space="preserve">البريد الالكتروني</t>
  </si>
  <si>
    <t xml:space="preserve">Esam Qamoh</t>
  </si>
  <si>
    <t xml:space="preserve">عصام قموة</t>
  </si>
  <si>
    <t xml:space="preserve">  Fax                      </t>
  </si>
  <si>
    <t xml:space="preserve">(5533582)</t>
  </si>
  <si>
    <t xml:space="preserve">فاكس  </t>
  </si>
  <si>
    <t xml:space="preserve">Kamhawi Bros Co.</t>
  </si>
  <si>
    <t xml:space="preserve">شركة قمحاوي اخوان</t>
  </si>
  <si>
    <t xml:space="preserve">  No. of Branches </t>
  </si>
  <si>
    <t xml:space="preserve">(1)</t>
  </si>
  <si>
    <t xml:space="preserve">عدد الفروع  </t>
  </si>
  <si>
    <t xml:space="preserve">Mohammad Ansari</t>
  </si>
  <si>
    <t xml:space="preserve">محمد مازن الانصاري</t>
  </si>
  <si>
    <t xml:space="preserve">Yousef Ghanem</t>
  </si>
  <si>
    <t xml:space="preserve">يوسف غانم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Radi Tarawneh</t>
  </si>
  <si>
    <t xml:space="preserve">راضي الطراونة</t>
  </si>
  <si>
    <t xml:space="preserve">Legal Counselor   </t>
  </si>
  <si>
    <t xml:space="preserve">Sameeh Sonoqrot</t>
  </si>
  <si>
    <t xml:space="preserve">سميح سنقرط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صناعة وانتاج الكابلات الخاصة بالاتصالات السلكية</t>
  </si>
  <si>
    <t xml:space="preserve">General Manager :</t>
  </si>
  <si>
    <t xml:space="preserve">:  المدير العام</t>
  </si>
  <si>
    <t xml:space="preserve">Producing, manufacturing H.V. cables, metallized</t>
  </si>
  <si>
    <t xml:space="preserve">والضغط العالي والمنخفض ,وانتاج الرقائق المطلية</t>
  </si>
  <si>
    <t xml:space="preserve">Mohammad Zurkiyeh</t>
  </si>
  <si>
    <t xml:space="preserve">محمد عارف زرقية</t>
  </si>
  <si>
    <t xml:space="preserve">film, copper cathod, vehicle batteries, enamelled</t>
  </si>
  <si>
    <t xml:space="preserve">بالمعادن وانتاج البطاريات والاسلاك المعزولة بمادة</t>
  </si>
  <si>
    <t xml:space="preserve">Termination Date of the board :</t>
  </si>
  <si>
    <t xml:space="preserve">: تاريخ إنتهاء مدة المجلس</t>
  </si>
  <si>
    <t xml:space="preserve">wire, bopp film, and adhesive tapes.</t>
  </si>
  <si>
    <t xml:space="preserve">الورنيش ,ورقائق مواد التعبئة والاشرطة اللاصقة وصهر</t>
  </si>
  <si>
    <t xml:space="preserve">المعادن والنحاس 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البيانات غير متوفرة</t>
  </si>
  <si>
    <t xml:space="preserve">مجموع المطلوبات وحقوق المساهمين</t>
  </si>
  <si>
    <t xml:space="preserve">* Data not available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14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A53" activeCellId="0" sqref="AA5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700</v>
      </c>
      <c r="J2" s="15"/>
      <c r="K2" s="15"/>
      <c r="L2" s="15"/>
      <c r="M2" s="15"/>
      <c r="N2" s="16" t="n">
        <v>3470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28</v>
      </c>
      <c r="L8" s="27"/>
      <c r="M8" s="30" t="s">
        <v>2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6" t="s">
        <v>50</v>
      </c>
      <c r="H11" s="27"/>
      <c r="I11" s="38" t="s">
        <v>51</v>
      </c>
      <c r="J11" s="27"/>
      <c r="K11" s="27"/>
      <c r="L11" s="27"/>
      <c r="M11" s="39"/>
      <c r="N11" s="39" t="s">
        <v>52</v>
      </c>
      <c r="O11" s="32" t="s">
        <v>5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4</v>
      </c>
      <c r="H13" s="34"/>
      <c r="I13" s="34"/>
      <c r="J13" s="34"/>
      <c r="K13" s="34"/>
      <c r="L13" s="34"/>
      <c r="M13" s="34"/>
      <c r="N13" s="34"/>
      <c r="O13" s="41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 t="s">
        <v>56</v>
      </c>
    </row>
    <row r="15" customFormat="false" ht="15.75" hidden="false" customHeight="false" outlineLevel="0" collapsed="false">
      <c r="B15" s="44" t="s">
        <v>57</v>
      </c>
      <c r="C15" s="45"/>
      <c r="D15" s="36"/>
      <c r="E15" s="46" t="s">
        <v>58</v>
      </c>
      <c r="G15" s="42" t="s">
        <v>59</v>
      </c>
      <c r="H15" s="15"/>
      <c r="I15" s="15"/>
      <c r="J15" s="15"/>
      <c r="K15" s="15"/>
      <c r="L15" s="15"/>
      <c r="M15" s="15"/>
      <c r="N15" s="15"/>
      <c r="O15" s="43" t="s">
        <v>60</v>
      </c>
    </row>
    <row r="16" customFormat="false" ht="12.75" hidden="false" customHeight="false" outlineLevel="0" collapsed="false">
      <c r="B16" s="10" t="s">
        <v>61</v>
      </c>
      <c r="D16" s="11"/>
      <c r="E16" s="47" t="s">
        <v>62</v>
      </c>
      <c r="G16" s="42" t="s">
        <v>63</v>
      </c>
      <c r="H16" s="15"/>
      <c r="I16" s="15"/>
      <c r="J16" s="15"/>
      <c r="K16" s="15"/>
      <c r="L16" s="15"/>
      <c r="M16" s="15"/>
      <c r="N16" s="15"/>
      <c r="O16" s="43" t="s">
        <v>64</v>
      </c>
    </row>
    <row r="17" customFormat="false" ht="12.75" hidden="false" customHeight="false" outlineLevel="0" collapsed="false">
      <c r="B17" s="33" t="s">
        <v>65</v>
      </c>
      <c r="C17" s="36"/>
      <c r="D17" s="34"/>
      <c r="E17" s="48" t="s">
        <v>66</v>
      </c>
      <c r="G17" s="42" t="s">
        <v>67</v>
      </c>
      <c r="H17" s="15"/>
      <c r="I17" s="15"/>
      <c r="J17" s="15"/>
      <c r="K17" s="15"/>
      <c r="L17" s="15"/>
      <c r="M17" s="15"/>
      <c r="N17" s="15"/>
      <c r="O17" s="43" t="s">
        <v>68</v>
      </c>
    </row>
    <row r="18" customFormat="false" ht="12.75" hidden="false" customHeight="false" outlineLevel="0" collapsed="false">
      <c r="B18" s="49" t="n">
        <v>36440</v>
      </c>
      <c r="C18" s="27"/>
      <c r="D18" s="50"/>
      <c r="E18" s="51" t="n">
        <v>36440</v>
      </c>
      <c r="G18" s="52"/>
      <c r="H18" s="27"/>
      <c r="I18" s="27"/>
      <c r="J18" s="27"/>
      <c r="K18" s="27"/>
      <c r="L18" s="27"/>
      <c r="M18" s="27"/>
      <c r="N18" s="27"/>
      <c r="O18" s="53" t="s">
        <v>69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0</v>
      </c>
      <c r="C20" s="54"/>
      <c r="D20" s="54"/>
      <c r="E20" s="54"/>
      <c r="F20" s="55" t="s">
        <v>71</v>
      </c>
      <c r="G20" s="55"/>
      <c r="H20" s="55"/>
      <c r="I20" s="55"/>
      <c r="J20" s="54" t="s">
        <v>72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3</v>
      </c>
      <c r="C21" s="58" t="s">
        <v>74</v>
      </c>
      <c r="D21" s="58" t="s">
        <v>75</v>
      </c>
      <c r="E21" s="58" t="s">
        <v>76</v>
      </c>
      <c r="F21" s="58" t="s">
        <v>73</v>
      </c>
      <c r="G21" s="58" t="s">
        <v>74</v>
      </c>
      <c r="H21" s="58" t="s">
        <v>75</v>
      </c>
      <c r="I21" s="58" t="s">
        <v>76</v>
      </c>
      <c r="J21" s="58" t="s">
        <v>73</v>
      </c>
      <c r="K21" s="58" t="s">
        <v>74</v>
      </c>
      <c r="L21" s="58" t="s">
        <v>75</v>
      </c>
      <c r="M21" s="58" t="s">
        <v>76</v>
      </c>
      <c r="N21" s="42"/>
      <c r="O21" s="59"/>
    </row>
    <row r="22" customFormat="false" ht="12.75" hidden="false" customHeight="false" outlineLevel="0" collapsed="false">
      <c r="B22" s="60" t="s">
        <v>77</v>
      </c>
      <c r="C22" s="61" t="s">
        <v>78</v>
      </c>
      <c r="D22" s="62" t="s">
        <v>79</v>
      </c>
      <c r="E22" s="61" t="s">
        <v>80</v>
      </c>
      <c r="F22" s="60" t="s">
        <v>77</v>
      </c>
      <c r="G22" s="61" t="s">
        <v>78</v>
      </c>
      <c r="H22" s="62" t="s">
        <v>79</v>
      </c>
      <c r="I22" s="61" t="s">
        <v>80</v>
      </c>
      <c r="J22" s="60" t="s">
        <v>77</v>
      </c>
      <c r="K22" s="61" t="s">
        <v>78</v>
      </c>
      <c r="L22" s="62" t="s">
        <v>79</v>
      </c>
      <c r="M22" s="61" t="s">
        <v>80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89.409</v>
      </c>
      <c r="C23" s="63" t="n">
        <v>0.36</v>
      </c>
      <c r="D23" s="63" t="n">
        <v>10.797</v>
      </c>
      <c r="E23" s="63" t="n">
        <v>78.252</v>
      </c>
      <c r="F23" s="64" t="n">
        <f aca="false">SUM(G23:I23)</f>
        <v>26822580</v>
      </c>
      <c r="G23" s="64" t="n">
        <v>108003</v>
      </c>
      <c r="H23" s="64" t="n">
        <v>3239011</v>
      </c>
      <c r="I23" s="64" t="n">
        <v>23475566</v>
      </c>
      <c r="J23" s="64" t="n">
        <f aca="false">SUM(K23:M23)</f>
        <v>21498</v>
      </c>
      <c r="K23" s="64" t="n">
        <v>3</v>
      </c>
      <c r="L23" s="64" t="n">
        <v>29</v>
      </c>
      <c r="M23" s="64" t="n">
        <v>21466</v>
      </c>
      <c r="N23" s="65" t="s">
        <v>81</v>
      </c>
      <c r="O23" s="66" t="s">
        <v>82</v>
      </c>
    </row>
    <row r="24" customFormat="false" ht="12.75" hidden="false" customHeight="false" outlineLevel="0" collapsed="false">
      <c r="B24" s="63" t="n">
        <f aca="false">SUM(C24:E24)</f>
        <v>10.369</v>
      </c>
      <c r="C24" s="63" t="n">
        <v>0.067</v>
      </c>
      <c r="D24" s="63" t="n">
        <v>0</v>
      </c>
      <c r="E24" s="63" t="n">
        <v>10.302</v>
      </c>
      <c r="F24" s="64" t="n">
        <f aca="false">SUM(G24:I24)</f>
        <v>3110547</v>
      </c>
      <c r="G24" s="64" t="n">
        <v>20000</v>
      </c>
      <c r="H24" s="64" t="n">
        <v>0</v>
      </c>
      <c r="I24" s="64" t="n">
        <v>3090547</v>
      </c>
      <c r="J24" s="64" t="n">
        <f aca="false">SUM(K24:M24)</f>
        <v>48</v>
      </c>
      <c r="K24" s="64" t="n">
        <v>2</v>
      </c>
      <c r="L24" s="64" t="n">
        <v>0</v>
      </c>
      <c r="M24" s="64" t="n">
        <v>46</v>
      </c>
      <c r="N24" s="65" t="s">
        <v>83</v>
      </c>
      <c r="O24" s="66" t="s">
        <v>84</v>
      </c>
    </row>
    <row r="25" customFormat="false" ht="12.75" hidden="false" customHeight="false" outlineLevel="0" collapsed="false">
      <c r="B25" s="63" t="n">
        <f aca="false">SUM(C25:E25)</f>
        <v>0.223</v>
      </c>
      <c r="C25" s="63" t="n">
        <v>0</v>
      </c>
      <c r="D25" s="63" t="n">
        <v>0</v>
      </c>
      <c r="E25" s="63" t="n">
        <v>0.223</v>
      </c>
      <c r="F25" s="64" t="n">
        <f aca="false">SUM(G25:I25)</f>
        <v>66873</v>
      </c>
      <c r="G25" s="64" t="n">
        <v>0</v>
      </c>
      <c r="H25" s="64" t="n">
        <v>0</v>
      </c>
      <c r="I25" s="64" t="n">
        <v>66873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5</v>
      </c>
      <c r="O25" s="66" t="s">
        <v>86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7</v>
      </c>
      <c r="O26" s="66" t="s">
        <v>88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89</v>
      </c>
      <c r="O27" s="66" t="s">
        <v>90</v>
      </c>
    </row>
    <row r="28" customFormat="false" ht="12.75" hidden="false" customHeight="false" outlineLevel="0" collapsed="false">
      <c r="B28" s="69" t="n">
        <v>100</v>
      </c>
      <c r="C28" s="69" t="n">
        <v>0.427</v>
      </c>
      <c r="D28" s="69" t="n">
        <v>10.797</v>
      </c>
      <c r="E28" s="69" t="n">
        <v>88.777</v>
      </c>
      <c r="F28" s="70" t="n">
        <v>30000000</v>
      </c>
      <c r="G28" s="70" t="n">
        <v>128003</v>
      </c>
      <c r="H28" s="70" t="n">
        <v>3239011</v>
      </c>
      <c r="I28" s="70" t="n">
        <v>26632986</v>
      </c>
      <c r="J28" s="70" t="n">
        <v>21547</v>
      </c>
      <c r="K28" s="70" t="n">
        <v>5</v>
      </c>
      <c r="L28" s="70" t="n">
        <v>29</v>
      </c>
      <c r="M28" s="70" t="n">
        <v>21513</v>
      </c>
      <c r="N28" s="68" t="s">
        <v>77</v>
      </c>
      <c r="O28" s="66" t="s">
        <v>9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2</v>
      </c>
      <c r="C30" s="71"/>
      <c r="D30" s="71"/>
      <c r="E30" s="71"/>
      <c r="G30" s="72" t="s">
        <v>93</v>
      </c>
      <c r="H30" s="73" t="s">
        <v>94</v>
      </c>
      <c r="I30" s="34"/>
      <c r="J30" s="57"/>
      <c r="K30" s="74" t="s">
        <v>95</v>
      </c>
      <c r="L30" s="74"/>
      <c r="M30" s="75" t="s">
        <v>96</v>
      </c>
      <c r="N30" s="75"/>
      <c r="O30" s="71" t="s">
        <v>97</v>
      </c>
    </row>
    <row r="31" customFormat="false" ht="12.75" hidden="false" customHeight="false" outlineLevel="0" collapsed="false">
      <c r="B31" s="76" t="s">
        <v>98</v>
      </c>
      <c r="C31" s="76"/>
      <c r="D31" s="76"/>
      <c r="E31" s="76"/>
      <c r="G31" s="77"/>
      <c r="H31" s="78" t="s">
        <v>99</v>
      </c>
      <c r="I31" s="27"/>
      <c r="J31" s="79"/>
      <c r="K31" s="80" t="s">
        <v>100</v>
      </c>
      <c r="L31" s="80"/>
      <c r="M31" s="81" t="s">
        <v>101</v>
      </c>
      <c r="N31" s="81"/>
      <c r="O31" s="77" t="s">
        <v>102</v>
      </c>
      <c r="R31" s="82"/>
    </row>
    <row r="32" customFormat="false" ht="12.75" hidden="false" customHeight="false" outlineLevel="0" collapsed="false">
      <c r="B32" s="83" t="s">
        <v>103</v>
      </c>
      <c r="C32" s="84" t="s">
        <v>104</v>
      </c>
      <c r="D32" s="85" t="s">
        <v>105</v>
      </c>
      <c r="E32" s="86"/>
      <c r="G32" s="87" t="s">
        <v>106</v>
      </c>
      <c r="H32" s="88" t="s">
        <v>106</v>
      </c>
      <c r="I32" s="88"/>
      <c r="J32" s="88"/>
      <c r="K32" s="89" t="s">
        <v>106</v>
      </c>
      <c r="L32" s="89"/>
      <c r="M32" s="90" t="s">
        <v>106</v>
      </c>
      <c r="N32" s="90"/>
      <c r="O32" s="87" t="s">
        <v>106</v>
      </c>
    </row>
    <row r="33" customFormat="false" ht="12.75" hidden="false" customHeight="false" outlineLevel="0" collapsed="false">
      <c r="B33" s="91"/>
      <c r="C33" s="91"/>
      <c r="D33" s="91"/>
      <c r="E33" s="92" t="s">
        <v>107</v>
      </c>
      <c r="G33" s="87"/>
      <c r="H33" s="93"/>
      <c r="I33" s="15"/>
      <c r="J33" s="94"/>
      <c r="K33" s="95"/>
      <c r="L33" s="96"/>
      <c r="M33" s="97"/>
      <c r="N33" s="97"/>
      <c r="O33" s="87"/>
    </row>
    <row r="34" customFormat="false" ht="12.75" hidden="false" customHeight="false" outlineLevel="0" collapsed="false">
      <c r="B34" s="98" t="n">
        <v>299</v>
      </c>
      <c r="C34" s="98" t="n">
        <v>10</v>
      </c>
      <c r="D34" s="98" t="n">
        <v>289</v>
      </c>
      <c r="E34" s="99" t="s">
        <v>80</v>
      </c>
      <c r="G34" s="87"/>
      <c r="H34" s="93"/>
      <c r="I34" s="15"/>
      <c r="J34" s="94"/>
      <c r="K34" s="95"/>
      <c r="L34" s="96"/>
      <c r="M34" s="97"/>
      <c r="N34" s="97"/>
      <c r="O34" s="87"/>
    </row>
    <row r="35" customFormat="false" ht="16.5" hidden="false" customHeight="true" outlineLevel="0" collapsed="false">
      <c r="B35" s="91"/>
      <c r="C35" s="91"/>
      <c r="D35" s="91"/>
      <c r="E35" s="100" t="s">
        <v>108</v>
      </c>
      <c r="G35" s="87"/>
      <c r="H35" s="93"/>
      <c r="I35" s="15"/>
      <c r="J35" s="94"/>
      <c r="K35" s="95"/>
      <c r="L35" s="96"/>
      <c r="M35" s="97"/>
      <c r="N35" s="97"/>
      <c r="O35" s="87"/>
    </row>
    <row r="36" customFormat="false" ht="16.5" hidden="false" customHeight="true" outlineLevel="0" collapsed="false">
      <c r="B36" s="98" t="n">
        <v>1</v>
      </c>
      <c r="C36" s="98" t="s">
        <v>109</v>
      </c>
      <c r="D36" s="98" t="n">
        <v>1</v>
      </c>
      <c r="E36" s="101" t="s">
        <v>110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4"/>
      <c r="K37" s="94"/>
      <c r="L37" s="94"/>
      <c r="M37" s="94"/>
      <c r="P37" s="108" t="n">
        <v>2000</v>
      </c>
      <c r="Q37" s="108" t="n">
        <v>1999</v>
      </c>
      <c r="R37" s="109" t="s">
        <v>111</v>
      </c>
      <c r="S37" s="15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12</v>
      </c>
      <c r="Z37" s="109" t="s">
        <v>113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s">
        <v>114</v>
      </c>
      <c r="Q38" s="114" t="s">
        <v>114</v>
      </c>
      <c r="R38" s="115" t="s">
        <v>115</v>
      </c>
      <c r="S38" s="15"/>
      <c r="T38" s="116" t="s">
        <v>114</v>
      </c>
      <c r="U38" s="116" t="n">
        <v>1</v>
      </c>
      <c r="V38" s="116" t="n">
        <v>1</v>
      </c>
      <c r="W38" s="116" t="n">
        <v>1</v>
      </c>
      <c r="X38" s="116" t="s">
        <v>114</v>
      </c>
      <c r="Y38" s="117"/>
      <c r="Z38" s="118" t="s">
        <v>116</v>
      </c>
    </row>
    <row r="39" customFormat="false" ht="24" hidden="false" customHeight="true" outlineLevel="0" collapsed="false">
      <c r="P39" s="114" t="s">
        <v>114</v>
      </c>
      <c r="Q39" s="114" t="s">
        <v>114</v>
      </c>
      <c r="R39" s="115" t="s">
        <v>117</v>
      </c>
      <c r="S39" s="15"/>
      <c r="T39" s="116" t="s">
        <v>114</v>
      </c>
      <c r="U39" s="116" t="n">
        <v>0.1</v>
      </c>
      <c r="V39" s="116" t="s">
        <v>106</v>
      </c>
      <c r="W39" s="116" t="s">
        <v>106</v>
      </c>
      <c r="X39" s="116" t="s">
        <v>114</v>
      </c>
      <c r="Y39" s="117"/>
      <c r="Z39" s="118" t="s">
        <v>118</v>
      </c>
    </row>
    <row r="40" customFormat="false" ht="24" hidden="false" customHeight="true" outlineLevel="0" collapsed="false">
      <c r="P40" s="114" t="s">
        <v>114</v>
      </c>
      <c r="Q40" s="114" t="s">
        <v>114</v>
      </c>
      <c r="R40" s="115" t="s">
        <v>119</v>
      </c>
      <c r="S40" s="15"/>
      <c r="T40" s="116" t="s">
        <v>114</v>
      </c>
      <c r="U40" s="116" t="n">
        <v>0</v>
      </c>
      <c r="V40" s="116" t="n">
        <v>0.679</v>
      </c>
      <c r="W40" s="116" t="n">
        <v>0.842</v>
      </c>
      <c r="X40" s="116" t="s">
        <v>114</v>
      </c>
      <c r="Y40" s="117"/>
      <c r="Z40" s="118" t="s">
        <v>120</v>
      </c>
    </row>
    <row r="41" customFormat="false" ht="24" hidden="false" customHeight="true" outlineLevel="0" collapsed="false">
      <c r="P41" s="114" t="s">
        <v>114</v>
      </c>
      <c r="Q41" s="114" t="s">
        <v>114</v>
      </c>
      <c r="R41" s="119" t="s">
        <v>121</v>
      </c>
      <c r="S41" s="15"/>
      <c r="T41" s="116" t="s">
        <v>114</v>
      </c>
      <c r="U41" s="120" t="n">
        <v>30000000</v>
      </c>
      <c r="V41" s="120" t="n">
        <v>30000000</v>
      </c>
      <c r="W41" s="120" t="n">
        <v>30000000</v>
      </c>
      <c r="X41" s="116" t="s">
        <v>114</v>
      </c>
      <c r="Y41" s="117"/>
      <c r="Z41" s="118" t="s">
        <v>122</v>
      </c>
    </row>
    <row r="42" customFormat="false" ht="24" hidden="false" customHeight="true" outlineLevel="0" collapsed="false">
      <c r="P42" s="114" t="s">
        <v>114</v>
      </c>
      <c r="Q42" s="114" t="s">
        <v>114</v>
      </c>
      <c r="R42" s="121" t="s">
        <v>123</v>
      </c>
      <c r="S42" s="15"/>
      <c r="T42" s="116" t="s">
        <v>114</v>
      </c>
      <c r="U42" s="120" t="n">
        <v>34818917</v>
      </c>
      <c r="V42" s="120" t="n">
        <v>0</v>
      </c>
      <c r="W42" s="120" t="n">
        <v>0</v>
      </c>
      <c r="X42" s="116" t="s">
        <v>114</v>
      </c>
      <c r="Y42" s="117"/>
      <c r="Z42" s="118" t="s">
        <v>124</v>
      </c>
    </row>
    <row r="43" customFormat="false" ht="24" hidden="false" customHeight="true" outlineLevel="0" collapsed="false">
      <c r="P43" s="114" t="s">
        <v>114</v>
      </c>
      <c r="Q43" s="114" t="s">
        <v>114</v>
      </c>
      <c r="R43" s="122" t="s">
        <v>125</v>
      </c>
      <c r="S43" s="15"/>
      <c r="T43" s="116" t="s">
        <v>114</v>
      </c>
      <c r="U43" s="120" t="n">
        <v>6836984</v>
      </c>
      <c r="V43" s="120" t="n">
        <v>0</v>
      </c>
      <c r="W43" s="120" t="n">
        <v>0</v>
      </c>
      <c r="X43" s="116" t="s">
        <v>114</v>
      </c>
      <c r="Y43" s="117"/>
      <c r="Z43" s="118" t="s">
        <v>126</v>
      </c>
    </row>
    <row r="44" customFormat="false" ht="24" hidden="false" customHeight="true" outlineLevel="0" collapsed="false">
      <c r="P44" s="114" t="s">
        <v>114</v>
      </c>
      <c r="Q44" s="114" t="s">
        <v>114</v>
      </c>
      <c r="R44" s="115" t="s">
        <v>127</v>
      </c>
      <c r="S44" s="15"/>
      <c r="T44" s="116" t="s">
        <v>114</v>
      </c>
      <c r="U44" s="120" t="n">
        <v>7</v>
      </c>
      <c r="V44" s="120" t="n">
        <v>0</v>
      </c>
      <c r="W44" s="120" t="n">
        <v>0</v>
      </c>
      <c r="X44" s="116" t="s">
        <v>114</v>
      </c>
      <c r="Y44" s="117"/>
      <c r="Z44" s="118" t="s">
        <v>128</v>
      </c>
    </row>
    <row r="45" customFormat="false" ht="24" hidden="false" customHeight="true" outlineLevel="0" collapsed="false">
      <c r="P45" s="114" t="s">
        <v>114</v>
      </c>
      <c r="Q45" s="114" t="s">
        <v>114</v>
      </c>
      <c r="R45" s="115" t="s">
        <v>129</v>
      </c>
      <c r="S45" s="15"/>
      <c r="T45" s="116" t="s">
        <v>114</v>
      </c>
      <c r="U45" s="120" t="n">
        <f aca="false">+U39*U41</f>
        <v>3000000</v>
      </c>
      <c r="V45" s="120" t="n">
        <v>0</v>
      </c>
      <c r="W45" s="120" t="n">
        <v>0</v>
      </c>
      <c r="X45" s="116" t="s">
        <v>114</v>
      </c>
      <c r="Y45" s="123"/>
      <c r="Z45" s="118" t="s">
        <v>130</v>
      </c>
    </row>
    <row r="46" customFormat="false" ht="24" hidden="false" customHeight="true" outlineLevel="0" collapsed="false">
      <c r="P46" s="114" t="s">
        <v>114</v>
      </c>
      <c r="Q46" s="114" t="s">
        <v>114</v>
      </c>
      <c r="R46" s="115" t="s">
        <v>131</v>
      </c>
      <c r="S46" s="15"/>
      <c r="T46" s="124" t="s">
        <v>132</v>
      </c>
      <c r="U46" s="15"/>
      <c r="V46" s="15"/>
      <c r="W46" s="15"/>
      <c r="X46" s="15"/>
      <c r="Y46" s="15"/>
      <c r="Z46" s="109" t="s">
        <v>133</v>
      </c>
    </row>
    <row r="47" customFormat="false" ht="24" hidden="false" customHeight="true" outlineLevel="0" collapsed="false">
      <c r="P47" s="114" t="s">
        <v>114</v>
      </c>
      <c r="Q47" s="114" t="s">
        <v>114</v>
      </c>
      <c r="R47" s="125" t="s">
        <v>134</v>
      </c>
      <c r="S47" s="15"/>
      <c r="T47" s="120" t="s">
        <v>114</v>
      </c>
      <c r="U47" s="120" t="s">
        <v>114</v>
      </c>
      <c r="V47" s="120" t="n">
        <v>30000000</v>
      </c>
      <c r="W47" s="120" t="n">
        <v>30000000</v>
      </c>
      <c r="X47" s="120" t="s">
        <v>114</v>
      </c>
      <c r="Y47" s="126"/>
      <c r="Z47" s="118" t="s">
        <v>135</v>
      </c>
    </row>
    <row r="48" customFormat="false" ht="24" hidden="false" customHeight="true" outlineLevel="0" collapsed="false">
      <c r="P48" s="114" t="s">
        <v>114</v>
      </c>
      <c r="Q48" s="114" t="s">
        <v>114</v>
      </c>
      <c r="R48" s="115" t="s">
        <v>136</v>
      </c>
      <c r="S48" s="15"/>
      <c r="T48" s="120" t="s">
        <v>114</v>
      </c>
      <c r="U48" s="120" t="s">
        <v>114</v>
      </c>
      <c r="V48" s="120" t="n">
        <v>30000000</v>
      </c>
      <c r="W48" s="120" t="n">
        <v>30000000</v>
      </c>
      <c r="X48" s="120" t="s">
        <v>114</v>
      </c>
      <c r="Y48" s="126"/>
      <c r="Z48" s="118" t="s">
        <v>137</v>
      </c>
    </row>
    <row r="49" customFormat="false" ht="24" hidden="false" customHeight="true" outlineLevel="0" collapsed="false">
      <c r="P49" s="114" t="s">
        <v>114</v>
      </c>
      <c r="Q49" s="114" t="s">
        <v>114</v>
      </c>
      <c r="R49" s="115" t="s">
        <v>138</v>
      </c>
      <c r="S49" s="15"/>
      <c r="T49" s="120" t="s">
        <v>114</v>
      </c>
      <c r="U49" s="120" t="s">
        <v>114</v>
      </c>
      <c r="V49" s="120" t="n">
        <v>30000000</v>
      </c>
      <c r="W49" s="120" t="n">
        <v>30000000</v>
      </c>
      <c r="X49" s="120" t="s">
        <v>114</v>
      </c>
      <c r="Y49" s="126"/>
      <c r="Z49" s="118" t="s">
        <v>139</v>
      </c>
    </row>
    <row r="50" customFormat="false" ht="24" hidden="false" customHeight="true" outlineLevel="0" collapsed="false">
      <c r="P50" s="114" t="s">
        <v>114</v>
      </c>
      <c r="Q50" s="114" t="s">
        <v>114</v>
      </c>
      <c r="R50" s="115" t="s">
        <v>140</v>
      </c>
      <c r="S50" s="15"/>
      <c r="T50" s="120" t="s">
        <v>114</v>
      </c>
      <c r="U50" s="120" t="s">
        <v>114</v>
      </c>
      <c r="V50" s="120" t="n">
        <v>0</v>
      </c>
      <c r="W50" s="120" t="n">
        <v>0</v>
      </c>
      <c r="X50" s="120" t="s">
        <v>114</v>
      </c>
      <c r="Y50" s="126"/>
      <c r="Z50" s="118" t="s">
        <v>141</v>
      </c>
    </row>
    <row r="51" customFormat="false" ht="24" hidden="false" customHeight="true" outlineLevel="0" collapsed="false">
      <c r="P51" s="114" t="s">
        <v>114</v>
      </c>
      <c r="Q51" s="114" t="s">
        <v>114</v>
      </c>
      <c r="R51" s="115" t="s">
        <v>142</v>
      </c>
      <c r="S51" s="15"/>
      <c r="T51" s="120" t="s">
        <v>114</v>
      </c>
      <c r="U51" s="120" t="s">
        <v>114</v>
      </c>
      <c r="V51" s="127" t="n">
        <v>0</v>
      </c>
      <c r="W51" s="127" t="n">
        <v>0</v>
      </c>
      <c r="X51" s="120" t="s">
        <v>114</v>
      </c>
      <c r="Y51" s="128"/>
      <c r="Z51" s="129" t="s">
        <v>143</v>
      </c>
    </row>
    <row r="52" customFormat="false" ht="24" hidden="false" customHeight="true" outlineLevel="0" collapsed="false">
      <c r="P52" s="114" t="s">
        <v>114</v>
      </c>
      <c r="Q52" s="114" t="s">
        <v>114</v>
      </c>
      <c r="R52" s="122" t="s">
        <v>144</v>
      </c>
      <c r="S52" s="15"/>
      <c r="T52" s="120" t="s">
        <v>114</v>
      </c>
      <c r="U52" s="120" t="s">
        <v>114</v>
      </c>
      <c r="V52" s="130" t="n">
        <v>-9631332</v>
      </c>
      <c r="W52" s="130" t="n">
        <v>-4741160</v>
      </c>
      <c r="X52" s="120" t="s">
        <v>114</v>
      </c>
      <c r="Y52" s="131"/>
      <c r="Z52" s="118" t="s">
        <v>145</v>
      </c>
    </row>
    <row r="53" customFormat="false" ht="24" hidden="false" customHeight="true" outlineLevel="0" collapsed="false">
      <c r="P53" s="114" t="s">
        <v>114</v>
      </c>
      <c r="Q53" s="114" t="s">
        <v>114</v>
      </c>
      <c r="R53" s="115" t="s">
        <v>146</v>
      </c>
      <c r="S53" s="15"/>
      <c r="T53" s="120" t="s">
        <v>114</v>
      </c>
      <c r="U53" s="120" t="s">
        <v>114</v>
      </c>
      <c r="V53" s="120" t="n">
        <v>20368668</v>
      </c>
      <c r="W53" s="120" t="n">
        <v>25258840</v>
      </c>
      <c r="X53" s="120" t="s">
        <v>114</v>
      </c>
      <c r="Y53" s="132"/>
      <c r="Z53" s="118" t="s">
        <v>147</v>
      </c>
    </row>
    <row r="54" customFormat="false" ht="24" hidden="false" customHeight="true" outlineLevel="0" collapsed="false">
      <c r="P54" s="114" t="s">
        <v>114</v>
      </c>
      <c r="Q54" s="114" t="s">
        <v>114</v>
      </c>
      <c r="R54" s="122" t="s">
        <v>148</v>
      </c>
      <c r="S54" s="15"/>
      <c r="T54" s="111" t="s">
        <v>149</v>
      </c>
      <c r="U54" s="15"/>
      <c r="V54" s="15"/>
      <c r="W54" s="15"/>
      <c r="X54" s="15"/>
      <c r="Y54" s="15"/>
      <c r="Z54" s="109" t="s">
        <v>150</v>
      </c>
    </row>
    <row r="55" customFormat="false" ht="24" hidden="false" customHeight="true" outlineLevel="0" collapsed="false">
      <c r="P55" s="114" t="s">
        <v>114</v>
      </c>
      <c r="Q55" s="114" t="s">
        <v>114</v>
      </c>
      <c r="R55" s="115" t="s">
        <v>151</v>
      </c>
      <c r="S55" s="15"/>
      <c r="T55" s="133" t="s">
        <v>114</v>
      </c>
      <c r="U55" s="133" t="s">
        <v>114</v>
      </c>
      <c r="V55" s="133" t="n">
        <v>36853899</v>
      </c>
      <c r="W55" s="133" t="n">
        <v>37951297</v>
      </c>
      <c r="X55" s="133" t="s">
        <v>114</v>
      </c>
      <c r="Y55" s="134"/>
      <c r="Z55" s="135" t="s">
        <v>152</v>
      </c>
    </row>
    <row r="56" customFormat="false" ht="24" hidden="false" customHeight="true" outlineLevel="0" collapsed="false">
      <c r="P56" s="114" t="s">
        <v>114</v>
      </c>
      <c r="Q56" s="114" t="s">
        <v>114</v>
      </c>
      <c r="R56" s="115" t="s">
        <v>153</v>
      </c>
      <c r="S56" s="15"/>
      <c r="T56" s="133" t="s">
        <v>114</v>
      </c>
      <c r="U56" s="133" t="s">
        <v>114</v>
      </c>
      <c r="V56" s="133" t="n">
        <v>7859254</v>
      </c>
      <c r="W56" s="133" t="n">
        <v>9229168</v>
      </c>
      <c r="X56" s="133" t="s">
        <v>114</v>
      </c>
      <c r="Y56" s="134"/>
      <c r="Z56" s="135" t="s">
        <v>154</v>
      </c>
    </row>
    <row r="57" customFormat="false" ht="24" hidden="false" customHeight="true" outlineLevel="0" collapsed="false">
      <c r="P57" s="114" t="s">
        <v>114</v>
      </c>
      <c r="Q57" s="114" t="s">
        <v>114</v>
      </c>
      <c r="R57" s="136" t="s">
        <v>155</v>
      </c>
      <c r="S57" s="15"/>
      <c r="T57" s="133" t="s">
        <v>114</v>
      </c>
      <c r="U57" s="133" t="s">
        <v>114</v>
      </c>
      <c r="V57" s="133" t="n">
        <v>1731244</v>
      </c>
      <c r="W57" s="133" t="n">
        <v>1662672</v>
      </c>
      <c r="X57" s="133" t="s">
        <v>114</v>
      </c>
      <c r="Y57" s="134"/>
      <c r="Z57" s="118" t="s">
        <v>156</v>
      </c>
    </row>
    <row r="58" customFormat="false" ht="24" hidden="false" customHeight="true" outlineLevel="0" collapsed="false">
      <c r="P58" s="114" t="s">
        <v>114</v>
      </c>
      <c r="Q58" s="114" t="s">
        <v>114</v>
      </c>
      <c r="R58" s="115" t="s">
        <v>157</v>
      </c>
      <c r="S58" s="15"/>
      <c r="T58" s="133" t="s">
        <v>114</v>
      </c>
      <c r="U58" s="133" t="s">
        <v>114</v>
      </c>
      <c r="V58" s="133" t="n">
        <v>2386462</v>
      </c>
      <c r="W58" s="133" t="n">
        <v>2386462</v>
      </c>
      <c r="X58" s="133" t="s">
        <v>114</v>
      </c>
      <c r="Y58" s="134"/>
      <c r="Z58" s="118" t="s">
        <v>158</v>
      </c>
    </row>
    <row r="59" customFormat="false" ht="24" hidden="false" customHeight="true" outlineLevel="0" collapsed="false">
      <c r="P59" s="114" t="s">
        <v>114</v>
      </c>
      <c r="Q59" s="114" t="s">
        <v>114</v>
      </c>
      <c r="R59" s="115" t="s">
        <v>159</v>
      </c>
      <c r="S59" s="15"/>
      <c r="T59" s="133" t="s">
        <v>114</v>
      </c>
      <c r="U59" s="133" t="s">
        <v>114</v>
      </c>
      <c r="V59" s="133" t="n">
        <v>47099615</v>
      </c>
      <c r="W59" s="133" t="n">
        <v>49566927</v>
      </c>
      <c r="X59" s="133" t="s">
        <v>114</v>
      </c>
      <c r="Y59" s="134"/>
      <c r="Z59" s="118" t="s">
        <v>160</v>
      </c>
    </row>
    <row r="60" customFormat="false" ht="24" hidden="false" customHeight="true" outlineLevel="0" collapsed="false">
      <c r="P60" s="114" t="s">
        <v>114</v>
      </c>
      <c r="Q60" s="114" t="s">
        <v>114</v>
      </c>
      <c r="R60" s="115" t="s">
        <v>161</v>
      </c>
      <c r="S60" s="15"/>
      <c r="T60" s="133" t="s">
        <v>114</v>
      </c>
      <c r="U60" s="133" t="s">
        <v>114</v>
      </c>
      <c r="V60" s="137" t="n">
        <v>26208371</v>
      </c>
      <c r="W60" s="137" t="n">
        <v>23528079</v>
      </c>
      <c r="X60" s="133" t="s">
        <v>114</v>
      </c>
      <c r="Y60" s="138"/>
      <c r="Z60" s="118" t="s">
        <v>162</v>
      </c>
    </row>
    <row r="61" customFormat="false" ht="24" hidden="false" customHeight="true" outlineLevel="0" collapsed="false">
      <c r="P61" s="114" t="s">
        <v>114</v>
      </c>
      <c r="Q61" s="114" t="s">
        <v>114</v>
      </c>
      <c r="R61" s="115" t="s">
        <v>163</v>
      </c>
      <c r="S61" s="15"/>
      <c r="T61" s="133" t="s">
        <v>114</v>
      </c>
      <c r="U61" s="133" t="s">
        <v>114</v>
      </c>
      <c r="V61" s="139" t="n">
        <v>522576</v>
      </c>
      <c r="W61" s="139" t="n">
        <v>780008</v>
      </c>
      <c r="X61" s="133" t="s">
        <v>114</v>
      </c>
      <c r="Y61" s="140"/>
      <c r="Z61" s="118" t="s">
        <v>164</v>
      </c>
    </row>
    <row r="62" customFormat="false" ht="24" hidden="false" customHeight="true" outlineLevel="0" collapsed="false">
      <c r="P62" s="114" t="s">
        <v>114</v>
      </c>
      <c r="Q62" s="114" t="s">
        <v>114</v>
      </c>
      <c r="R62" s="115" t="s">
        <v>165</v>
      </c>
      <c r="S62" s="15"/>
      <c r="T62" s="133" t="s">
        <v>114</v>
      </c>
      <c r="U62" s="133" t="s">
        <v>114</v>
      </c>
      <c r="V62" s="133" t="n">
        <v>0</v>
      </c>
      <c r="W62" s="133" t="n">
        <v>0</v>
      </c>
      <c r="X62" s="133" t="s">
        <v>114</v>
      </c>
      <c r="Y62" s="132"/>
      <c r="Z62" s="118" t="s">
        <v>166</v>
      </c>
    </row>
    <row r="63" customFormat="false" ht="24" hidden="false" customHeight="true" outlineLevel="0" collapsed="false">
      <c r="P63" s="114" t="s">
        <v>114</v>
      </c>
      <c r="Q63" s="114" t="s">
        <v>114</v>
      </c>
      <c r="R63" s="115" t="s">
        <v>167</v>
      </c>
      <c r="S63" s="15"/>
      <c r="T63" s="133" t="s">
        <v>114</v>
      </c>
      <c r="U63" s="133" t="s">
        <v>114</v>
      </c>
      <c r="V63" s="133" t="n">
        <v>26730947</v>
      </c>
      <c r="W63" s="133" t="n">
        <v>24308087</v>
      </c>
      <c r="X63" s="133" t="s">
        <v>114</v>
      </c>
      <c r="Y63" s="141"/>
      <c r="Z63" s="118" t="s">
        <v>168</v>
      </c>
    </row>
    <row r="64" customFormat="false" ht="24" hidden="false" customHeight="true" outlineLevel="0" collapsed="false">
      <c r="P64" s="142"/>
      <c r="Q64" s="142"/>
      <c r="R64" s="142" t="s">
        <v>169</v>
      </c>
      <c r="S64" s="15"/>
      <c r="T64" s="133" t="s">
        <v>114</v>
      </c>
      <c r="U64" s="133" t="s">
        <v>114</v>
      </c>
      <c r="V64" s="133" t="n">
        <v>47099615</v>
      </c>
      <c r="W64" s="133" t="n">
        <v>49566927</v>
      </c>
      <c r="X64" s="133" t="s">
        <v>114</v>
      </c>
      <c r="Y64" s="141"/>
      <c r="Z64" s="143" t="s">
        <v>170</v>
      </c>
    </row>
    <row r="65" customFormat="false" ht="24" hidden="false" customHeight="true" outlineLevel="0" collapsed="false">
      <c r="P65" s="144" t="s">
        <v>171</v>
      </c>
      <c r="Q65" s="144"/>
      <c r="R65" s="144"/>
      <c r="S65" s="15"/>
      <c r="T65" s="133" t="s">
        <v>114</v>
      </c>
      <c r="U65" s="133" t="s">
        <v>114</v>
      </c>
      <c r="V65" s="145" t="n">
        <v>5890043</v>
      </c>
      <c r="W65" s="145" t="n">
        <v>6003670</v>
      </c>
      <c r="X65" s="133" t="s">
        <v>114</v>
      </c>
      <c r="Y65" s="4"/>
      <c r="Z65" s="118" t="s">
        <v>172</v>
      </c>
    </row>
    <row r="66" customFormat="false" ht="24" hidden="false" customHeight="true" outlineLevel="0" collapsed="false">
      <c r="T66" s="133" t="s">
        <v>114</v>
      </c>
      <c r="U66" s="133" t="s">
        <v>114</v>
      </c>
      <c r="V66" s="146" t="n">
        <v>4424825</v>
      </c>
      <c r="W66" s="146" t="n">
        <v>3318051</v>
      </c>
      <c r="X66" s="133" t="s">
        <v>114</v>
      </c>
      <c r="Y66" s="27"/>
      <c r="Z66" s="118" t="s">
        <v>173</v>
      </c>
    </row>
    <row r="67" customFormat="false" ht="24" hidden="false" customHeight="true" outlineLevel="0" collapsed="false">
      <c r="T67" s="133" t="s">
        <v>114</v>
      </c>
      <c r="U67" s="133" t="s">
        <v>114</v>
      </c>
      <c r="V67" s="146" t="n">
        <v>4424825</v>
      </c>
      <c r="W67" s="146" t="n">
        <v>3318051</v>
      </c>
      <c r="X67" s="133" t="s">
        <v>114</v>
      </c>
      <c r="Y67" s="27"/>
      <c r="Z67" s="118" t="s">
        <v>174</v>
      </c>
    </row>
    <row r="68" customFormat="false" ht="24" hidden="false" customHeight="true" outlineLevel="0" collapsed="false">
      <c r="T68" s="133" t="s">
        <v>114</v>
      </c>
      <c r="U68" s="133" t="s">
        <v>114</v>
      </c>
      <c r="V68" s="146" t="n">
        <v>0</v>
      </c>
      <c r="W68" s="146" t="n">
        <v>0</v>
      </c>
      <c r="X68" s="133" t="s">
        <v>114</v>
      </c>
      <c r="Y68" s="27"/>
      <c r="Z68" s="118" t="s">
        <v>175</v>
      </c>
    </row>
    <row r="69" customFormat="false" ht="24" hidden="false" customHeight="true" outlineLevel="0" collapsed="false">
      <c r="P69" s="147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55:16Z</cp:lastPrinted>
  <dcterms:modified xsi:type="dcterms:W3CDTF">2001-12-23T17:43:50Z</dcterms:modified>
  <cp:revision>0</cp:revision>
  <dc:subject/>
  <dc:title/>
</cp:coreProperties>
</file>